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084234"/>
        <c:axId val="4215959"/>
      </c:scatterChart>
      <c:valAx>
        <c:axId val="970842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959"/>
        <c:crossesAt val="0"/>
        <c:crossBetween val="midCat"/>
      </c:valAx>
      <c:valAx>
        <c:axId val="421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42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